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5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OPEN-APPLICATION-SYSTEM-MIB</t>
  </si>
  <si>
    <t xml:space="preserve">hwOAS</t>
  </si>
  <si>
    <t xml:space="preserve">The mib file includes the information of device.hwDatacomm(25).hwOASMIB</t>
  </si>
  <si>
    <t xml:space="preserve">1.3.6.1.4.1.2011.5.25.362</t>
  </si>
  <si>
    <t xml:space="preserve">N</t>
  </si>
  <si>
    <t xml:space="preserve">Consistent</t>
  </si>
  <si>
    <t xml:space="preserve">Y</t>
  </si>
  <si>
    <t xml:space="preserve"> </t>
  </si>
  <si>
    <t xml:space="preserve">SUBSYS_ID_OASOM</t>
  </si>
  <si>
    <t xml:space="preserve">SPEC_FUNC_OAS</t>
  </si>
  <si>
    <t xml:space="preserve">CE-16800-P5,CE-6866,FW-USG6600F,UB,WLAN-AC,YOS-BEIDOU-BOX,YOS-BEIDOU-FRAME,YOS-GX-X</t>
  </si>
  <si>
    <t xml:space="preserve">hwOASMibObjects</t>
  </si>
  <si>
    <t xml:space="preserve">1.3.6.1.4.1.2011.5.25.362.1</t>
  </si>
  <si>
    <t xml:space="preserve">hwOASApplicationTable</t>
  </si>
  <si>
    <t xml:space="preserve">This table describes application trap parameters.</t>
  </si>
  <si>
    <t xml:space="preserve">1.3.6.1.4.1.2011.5.25.362.1.1</t>
  </si>
  <si>
    <t xml:space="preserve">HwOASApplicationEntry</t>
  </si>
  <si>
    <t xml:space="preserve">not-accessible</t>
  </si>
  <si>
    <t xml:space="preserve">current</t>
  </si>
  <si>
    <t xml:space="preserve">含义：该表用于开放性应用告警信息上报。
创建约束：该表不支持创建操作。
修改约束：该表不支持修改操作。
删除约束：该表不支持删除操作。
读取约束：该表不支持读取操作。</t>
  </si>
  <si>
    <t xml:space="preserve">该表用于开放性告警上报
节点创建权限：表中不能创建新的节点
节点修改权限：不能修改表中节点
节点删除权限：不能删除表中节点
节点获取权限：表中节点不能被获取</t>
  </si>
  <si>
    <t xml:space="preserve">This table is used to report open application alarms.
Creation Restriction: No entry can be created in this table.
Modification Restriction: The entries in this table cannot be modified.
Deletion Restriction: The entries in this table cannot be deleted.
Access Restriction: The entries in this table cannot be accessed.</t>
  </si>
  <si>
    <t xml:space="preserve">hwOASApplicationEntry</t>
  </si>
  <si>
    <t xml:space="preserve">Application entry.</t>
  </si>
  <si>
    <t xml:space="preserve">1.3.6.1.4.1.2011.5.25.362.1.1.1</t>
  </si>
  <si>
    <t xml:space="preserve">应用表项。</t>
  </si>
  <si>
    <t xml:space="preserve">hwOASName</t>
  </si>
  <si>
    <t xml:space="preserve">Application name.</t>
  </si>
  <si>
    <t xml:space="preserve">1.3.6.1.4.1.2011.5.25.362.1.1.1.1</t>
  </si>
  <si>
    <t xml:space="preserve">OCTET STRING</t>
  </si>
  <si>
    <t xml:space="preserve">accessible-for-notify</t>
  </si>
  <si>
    <t xml:space="preserve">COLUMNAR</t>
  </si>
  <si>
    <t xml:space="preserve">应用名称。</t>
  </si>
  <si>
    <t xml:space="preserve">hwOASSlot</t>
  </si>
  <si>
    <t xml:space="preserve">The slot.</t>
  </si>
  <si>
    <t xml:space="preserve">1.3.6.1.4.1.2011.5.25.362.1.1.1.2</t>
  </si>
  <si>
    <t xml:space="preserve">槽位。</t>
  </si>
  <si>
    <t xml:space="preserve">hwOASCpuID</t>
  </si>
  <si>
    <t xml:space="preserve">CPU ID.</t>
  </si>
  <si>
    <t xml:space="preserve">1.3.6.1.4.1.2011.5.25.362.1.1.1.3</t>
  </si>
  <si>
    <t xml:space="preserve">Gauge32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编号。</t>
    </r>
  </si>
  <si>
    <t xml:space="preserve">hwOASEnableFaultReason</t>
  </si>
  <si>
    <t xml:space="preserve">This variable indicates the reason why the application fails to start. It has the following values:
                1. oasApplicationStartFault indicating that the application fails to be started.
                2. oasApplicationRunFault indicating that the application is restarted due to a running fault.</t>
  </si>
  <si>
    <t xml:space="preserve">1.3.6.1.4.1.2011.5.25.362.1.1.1.4</t>
  </si>
  <si>
    <r>
      <rPr>
        <sz val="10"/>
        <rFont val="Noto Sans"/>
        <family val="2"/>
      </rPr>
      <t xml:space="preserve">该变量表示应用启动失败的原因。具体取值如下：
</t>
    </r>
    <r>
      <rPr>
        <sz val="10"/>
        <rFont val="Arial"/>
        <family val="0"/>
      </rPr>
      <t xml:space="preserve">1. oasApplicationStartFault</t>
    </r>
    <r>
      <rPr>
        <sz val="10"/>
        <rFont val="Noto Sans"/>
        <family val="2"/>
      </rPr>
      <t xml:space="preserve">表示无法启动应用。
</t>
    </r>
    <r>
      <rPr>
        <sz val="10"/>
        <rFont val="Arial"/>
        <family val="0"/>
      </rPr>
      <t xml:space="preserve">2. oasApplicationRunFault </t>
    </r>
    <r>
      <rPr>
        <sz val="10"/>
        <rFont val="Noto Sans"/>
        <family val="2"/>
      </rPr>
      <t xml:space="preserve">表示由于运行故障而重新启动了应用。</t>
    </r>
  </si>
  <si>
    <t xml:space="preserve">hwOASNotifications</t>
  </si>
  <si>
    <t xml:space="preserve">1.3.6.1.4.1.2011.5.25.362.2</t>
  </si>
  <si>
    <t xml:space="preserve">hwOASApplicationFault</t>
  </si>
  <si>
    <t xml:space="preserve">The application fails to be started or is restarted due to a running fault.</t>
  </si>
  <si>
    <t xml:space="preserve">1.3.6.1.4.1.2011.5.25.362.2.1</t>
  </si>
  <si>
    <t xml:space="preserve">TRAP</t>
  </si>
  <si>
    <t xml:space="preserve">该应用由于运行过程中的故障而无法启动或重新启动。</t>
  </si>
  <si>
    <t xml:space="preserve">hwOASApplicationFaultResume</t>
  </si>
  <si>
    <t xml:space="preserve">The application is restored after being restarted due to a startup failure or a running fault.</t>
  </si>
  <si>
    <t xml:space="preserve">1.3.6.1.4.1.2011.5.25.362.2.2</t>
  </si>
  <si>
    <t xml:space="preserve">该应用从启动失败或由运行错误导致的重启中恢复。</t>
  </si>
  <si>
    <t xml:space="preserve">hwOASConformance</t>
  </si>
  <si>
    <t xml:space="preserve">1.3.6.1.4.1.2011.5.25.362.3</t>
  </si>
  <si>
    <t xml:space="preserve">hwOASCompliances</t>
  </si>
  <si>
    <t xml:space="preserve">1.3.6.1.4.1.2011.5.25.362.3.1</t>
  </si>
  <si>
    <t xml:space="preserve">hwOASCompliance</t>
  </si>
  <si>
    <t xml:space="preserve">The compliance statement for systems supporting
                the HUAWEI-OPEN-APPLICATION-SYSTEM-MIB.</t>
  </si>
  <si>
    <t xml:space="preserve">1.3.6.1.4.1.2011.5.25.362.3.1.1</t>
  </si>
  <si>
    <r>
      <rPr>
        <sz val="10"/>
        <rFont val="Noto Sans"/>
        <family val="2"/>
      </rPr>
      <t xml:space="preserve">关于</t>
    </r>
    <r>
      <rPr>
        <sz val="10"/>
        <rFont val="Arial"/>
        <family val="0"/>
      </rPr>
      <t xml:space="preserve">HUAWEI-OPEN-APPLICATION-SYSTEM-MIB</t>
    </r>
    <r>
      <rPr>
        <sz val="10"/>
        <rFont val="Noto Sans"/>
        <family val="2"/>
      </rPr>
      <t xml:space="preserve">的系统兼容描述信息。</t>
    </r>
  </si>
  <si>
    <t xml:space="preserve">hwOASGroups</t>
  </si>
  <si>
    <t xml:space="preserve">1.3.6.1.4.1.2011.5.25.362.3.2</t>
  </si>
  <si>
    <t xml:space="preserve">hwOASGroup</t>
  </si>
  <si>
    <t xml:space="preserve">A collection of the application.</t>
  </si>
  <si>
    <t xml:space="preserve">1.3.6.1.4.1.2011.5.25.362.3.2.1</t>
  </si>
  <si>
    <t xml:space="preserve">应用的集合。</t>
  </si>
  <si>
    <t xml:space="preserve">hwOASNotificationGroup</t>
  </si>
  <si>
    <t xml:space="preserve">A collection of notification about application failures.</t>
  </si>
  <si>
    <t xml:space="preserve">1.3.6.1.4.1.2011.5.25.362.3.2.2</t>
  </si>
  <si>
    <t xml:space="preserve">应用故障通知信息集合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1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P6" s="12" t="s">
        <v>89</v>
      </c>
      <c r="S6" s="12" t="s">
        <v>90</v>
      </c>
      <c r="W6" s="12" t="s">
        <v>88</v>
      </c>
      <c r="X6" s="12" t="s">
        <v>90</v>
      </c>
      <c r="AB6" s="12" t="s">
        <v>91</v>
      </c>
      <c r="AC6" s="0" t="s">
        <v>92</v>
      </c>
      <c r="AD6" s="0" t="s">
        <v>93</v>
      </c>
      <c r="AE6" s="12" t="s">
        <v>88</v>
      </c>
      <c r="AF6" s="12" t="s">
        <v>88</v>
      </c>
      <c r="AG6" s="12" t="s">
        <v>88</v>
      </c>
      <c r="AH6" s="12" t="s">
        <v>88</v>
      </c>
      <c r="AI6" s="12" t="s">
        <v>88</v>
      </c>
      <c r="AJ6" s="12" t="s">
        <v>88</v>
      </c>
      <c r="AK6" s="12" t="s">
        <v>88</v>
      </c>
      <c r="AL6" s="12" t="s">
        <v>88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88</v>
      </c>
      <c r="AU6" s="12" t="s">
        <v>88</v>
      </c>
      <c r="AV6" s="12" t="s">
        <v>88</v>
      </c>
      <c r="AW6" s="12" t="s">
        <v>88</v>
      </c>
      <c r="AX6" s="12" t="s">
        <v>88</v>
      </c>
      <c r="AY6" s="12" t="s">
        <v>88</v>
      </c>
      <c r="AZ6" s="12" t="s">
        <v>88</v>
      </c>
      <c r="BA6" s="12" t="s">
        <v>88</v>
      </c>
      <c r="BB6" s="12" t="s">
        <v>88</v>
      </c>
      <c r="BC6" s="12" t="s">
        <v>88</v>
      </c>
      <c r="BD6" s="12" t="s">
        <v>88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88</v>
      </c>
      <c r="BK6" s="12" t="s">
        <v>88</v>
      </c>
      <c r="BL6" s="12" t="s">
        <v>88</v>
      </c>
      <c r="BM6" s="12" t="s">
        <v>88</v>
      </c>
      <c r="BN6" s="12" t="s">
        <v>88</v>
      </c>
      <c r="BO6" s="12" t="s">
        <v>88</v>
      </c>
      <c r="BP6" s="12" t="s">
        <v>90</v>
      </c>
      <c r="BQ6" s="12" t="s">
        <v>88</v>
      </c>
      <c r="BR6" s="0" t="s">
        <v>94</v>
      </c>
    </row>
    <row r="7" customFormat="false" ht="12.75" hidden="false" customHeight="true" outlineLevel="0" collapsed="false">
      <c r="C7" s="13" t="s">
        <v>95</v>
      </c>
      <c r="D7" s="13"/>
      <c r="E7" s="13"/>
      <c r="F7" s="13"/>
      <c r="G7" s="11"/>
      <c r="H7" s="11" t="s">
        <v>96</v>
      </c>
      <c r="I7" s="11"/>
      <c r="J7" s="11"/>
      <c r="K7" s="11"/>
      <c r="L7" s="11"/>
      <c r="M7" s="11"/>
      <c r="N7" s="11" t="s">
        <v>88</v>
      </c>
      <c r="P7" s="12" t="s">
        <v>89</v>
      </c>
      <c r="S7" s="12" t="s">
        <v>90</v>
      </c>
      <c r="W7" s="12" t="s">
        <v>88</v>
      </c>
      <c r="X7" s="12" t="s">
        <v>90</v>
      </c>
      <c r="AB7" s="12" t="s">
        <v>91</v>
      </c>
      <c r="AC7" s="0" t="s">
        <v>92</v>
      </c>
      <c r="AD7" s="0" t="s">
        <v>93</v>
      </c>
      <c r="AE7" s="12" t="s">
        <v>88</v>
      </c>
      <c r="AF7" s="12" t="s">
        <v>88</v>
      </c>
      <c r="AG7" s="12" t="s">
        <v>88</v>
      </c>
      <c r="AH7" s="12" t="s">
        <v>88</v>
      </c>
      <c r="AI7" s="12" t="s">
        <v>88</v>
      </c>
      <c r="AJ7" s="12" t="s">
        <v>88</v>
      </c>
      <c r="AK7" s="12" t="s">
        <v>88</v>
      </c>
      <c r="AL7" s="12" t="s">
        <v>88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88</v>
      </c>
      <c r="AU7" s="12" t="s">
        <v>88</v>
      </c>
      <c r="AV7" s="12" t="s">
        <v>88</v>
      </c>
      <c r="AW7" s="12" t="s">
        <v>88</v>
      </c>
      <c r="AX7" s="12" t="s">
        <v>88</v>
      </c>
      <c r="AY7" s="12" t="s">
        <v>88</v>
      </c>
      <c r="AZ7" s="12" t="s">
        <v>88</v>
      </c>
      <c r="BA7" s="12" t="s">
        <v>88</v>
      </c>
      <c r="BB7" s="12" t="s">
        <v>88</v>
      </c>
      <c r="BC7" s="12" t="s">
        <v>88</v>
      </c>
      <c r="BD7" s="12" t="s">
        <v>88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88</v>
      </c>
      <c r="BK7" s="12" t="s">
        <v>88</v>
      </c>
      <c r="BL7" s="12" t="s">
        <v>88</v>
      </c>
      <c r="BM7" s="12" t="s">
        <v>88</v>
      </c>
      <c r="BN7" s="12" t="s">
        <v>88</v>
      </c>
      <c r="BO7" s="12" t="s">
        <v>88</v>
      </c>
      <c r="BP7" s="12" t="s">
        <v>90</v>
      </c>
      <c r="BQ7" s="12" t="s">
        <v>88</v>
      </c>
      <c r="BR7" s="0" t="s">
        <v>94</v>
      </c>
    </row>
    <row r="8" customFormat="false" ht="12.75" hidden="false" customHeight="true" outlineLevel="0" collapsed="false">
      <c r="D8" s="14" t="s">
        <v>97</v>
      </c>
      <c r="E8" s="14"/>
      <c r="F8" s="14"/>
      <c r="G8" s="11" t="s">
        <v>98</v>
      </c>
      <c r="H8" s="11" t="s">
        <v>99</v>
      </c>
      <c r="I8" s="11" t="s">
        <v>100</v>
      </c>
      <c r="J8" s="11"/>
      <c r="K8" s="11" t="s">
        <v>101</v>
      </c>
      <c r="L8" s="11" t="s">
        <v>102</v>
      </c>
      <c r="M8" s="11"/>
      <c r="N8" s="11" t="s">
        <v>88</v>
      </c>
      <c r="O8" s="15" t="s">
        <v>103</v>
      </c>
      <c r="P8" s="12" t="s">
        <v>89</v>
      </c>
      <c r="S8" s="12" t="s">
        <v>90</v>
      </c>
      <c r="T8" s="15" t="s">
        <v>104</v>
      </c>
      <c r="U8" s="16" t="s">
        <v>105</v>
      </c>
      <c r="W8" s="12" t="s">
        <v>88</v>
      </c>
      <c r="X8" s="12" t="s">
        <v>90</v>
      </c>
      <c r="AB8" s="12" t="s">
        <v>91</v>
      </c>
      <c r="AC8" s="0" t="s">
        <v>92</v>
      </c>
      <c r="AD8" s="0" t="s">
        <v>93</v>
      </c>
      <c r="AE8" s="12" t="s">
        <v>88</v>
      </c>
      <c r="AF8" s="12" t="s">
        <v>88</v>
      </c>
      <c r="AG8" s="12" t="s">
        <v>88</v>
      </c>
      <c r="AH8" s="12" t="s">
        <v>88</v>
      </c>
      <c r="AI8" s="12" t="s">
        <v>88</v>
      </c>
      <c r="AJ8" s="12" t="s">
        <v>88</v>
      </c>
      <c r="AK8" s="12" t="s">
        <v>88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88</v>
      </c>
      <c r="AV8" s="12" t="s">
        <v>88</v>
      </c>
      <c r="AW8" s="12" t="s">
        <v>88</v>
      </c>
      <c r="AX8" s="12" t="s">
        <v>88</v>
      </c>
      <c r="AY8" s="12" t="s">
        <v>88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8</v>
      </c>
      <c r="BP8" s="12" t="s">
        <v>90</v>
      </c>
      <c r="BQ8" s="12" t="s">
        <v>88</v>
      </c>
      <c r="BR8" s="0" t="s">
        <v>94</v>
      </c>
    </row>
    <row r="9" customFormat="false" ht="12.75" hidden="false" customHeight="true" outlineLevel="0" collapsed="false">
      <c r="E9" s="17" t="s">
        <v>106</v>
      </c>
      <c r="F9" s="17"/>
      <c r="G9" s="11" t="s">
        <v>107</v>
      </c>
      <c r="H9" s="11" t="s">
        <v>108</v>
      </c>
      <c r="I9" s="11" t="s">
        <v>100</v>
      </c>
      <c r="J9" s="11"/>
      <c r="K9" s="11" t="s">
        <v>101</v>
      </c>
      <c r="L9" s="11" t="s">
        <v>102</v>
      </c>
      <c r="M9" s="11"/>
      <c r="N9" s="11" t="s">
        <v>88</v>
      </c>
      <c r="O9" s="15" t="s">
        <v>109</v>
      </c>
      <c r="P9" s="12" t="s">
        <v>89</v>
      </c>
      <c r="S9" s="12" t="s">
        <v>90</v>
      </c>
      <c r="W9" s="12" t="s">
        <v>88</v>
      </c>
      <c r="X9" s="12" t="s">
        <v>90</v>
      </c>
      <c r="AB9" s="12" t="s">
        <v>91</v>
      </c>
      <c r="AC9" s="0" t="s">
        <v>92</v>
      </c>
      <c r="AD9" s="0" t="s">
        <v>93</v>
      </c>
      <c r="AE9" s="12" t="s">
        <v>88</v>
      </c>
      <c r="AF9" s="12" t="s">
        <v>88</v>
      </c>
      <c r="AG9" s="12" t="s">
        <v>88</v>
      </c>
      <c r="AH9" s="12" t="s">
        <v>88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88</v>
      </c>
      <c r="AU9" s="12" t="s">
        <v>88</v>
      </c>
      <c r="AV9" s="12" t="s">
        <v>88</v>
      </c>
      <c r="AW9" s="12" t="s">
        <v>88</v>
      </c>
      <c r="AX9" s="12" t="s">
        <v>88</v>
      </c>
      <c r="AY9" s="12" t="s">
        <v>88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12" t="s">
        <v>90</v>
      </c>
      <c r="BQ9" s="12" t="s">
        <v>88</v>
      </c>
      <c r="BR9" s="0" t="s">
        <v>94</v>
      </c>
    </row>
    <row r="10" customFormat="false" ht="12.75" hidden="false" customHeight="false" outlineLevel="0" collapsed="false">
      <c r="F10" s="18" t="s">
        <v>110</v>
      </c>
      <c r="G10" s="11" t="s">
        <v>111</v>
      </c>
      <c r="H10" s="11" t="s">
        <v>112</v>
      </c>
      <c r="I10" s="11" t="s">
        <v>113</v>
      </c>
      <c r="J10" s="11" t="s">
        <v>113</v>
      </c>
      <c r="K10" s="11" t="s">
        <v>114</v>
      </c>
      <c r="L10" s="11" t="s">
        <v>102</v>
      </c>
      <c r="M10" s="11" t="s">
        <v>115</v>
      </c>
      <c r="N10" s="11" t="s">
        <v>90</v>
      </c>
      <c r="O10" s="15" t="s">
        <v>116</v>
      </c>
      <c r="P10" s="12" t="s">
        <v>89</v>
      </c>
      <c r="S10" s="12" t="s">
        <v>90</v>
      </c>
      <c r="W10" s="12" t="s">
        <v>88</v>
      </c>
      <c r="X10" s="12" t="s">
        <v>90</v>
      </c>
      <c r="AB10" s="12" t="s">
        <v>91</v>
      </c>
      <c r="AC10" s="0" t="s">
        <v>92</v>
      </c>
      <c r="AD10" s="0" t="s">
        <v>93</v>
      </c>
      <c r="AE10" s="12" t="s">
        <v>88</v>
      </c>
      <c r="AF10" s="12" t="s">
        <v>88</v>
      </c>
      <c r="AG10" s="12" t="s">
        <v>88</v>
      </c>
      <c r="AH10" s="12" t="s">
        <v>88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88</v>
      </c>
      <c r="AU10" s="12" t="s">
        <v>88</v>
      </c>
      <c r="AV10" s="12" t="s">
        <v>88</v>
      </c>
      <c r="AW10" s="12" t="s">
        <v>88</v>
      </c>
      <c r="AX10" s="12" t="s">
        <v>88</v>
      </c>
      <c r="AY10" s="12" t="s">
        <v>88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12" t="s">
        <v>90</v>
      </c>
      <c r="BQ10" s="12" t="s">
        <v>88</v>
      </c>
      <c r="BR10" s="0" t="s">
        <v>94</v>
      </c>
    </row>
    <row r="11" customFormat="false" ht="12.75" hidden="false" customHeight="false" outlineLevel="0" collapsed="false">
      <c r="F11" s="18" t="s">
        <v>117</v>
      </c>
      <c r="G11" s="11" t="s">
        <v>118</v>
      </c>
      <c r="H11" s="11" t="s">
        <v>119</v>
      </c>
      <c r="I11" s="11" t="s">
        <v>113</v>
      </c>
      <c r="J11" s="11" t="s">
        <v>113</v>
      </c>
      <c r="K11" s="11" t="s">
        <v>114</v>
      </c>
      <c r="L11" s="11" t="s">
        <v>102</v>
      </c>
      <c r="M11" s="11" t="s">
        <v>115</v>
      </c>
      <c r="N11" s="11" t="s">
        <v>90</v>
      </c>
      <c r="O11" s="15" t="s">
        <v>120</v>
      </c>
      <c r="P11" s="0" t="s">
        <v>89</v>
      </c>
      <c r="S11" s="0" t="s">
        <v>90</v>
      </c>
      <c r="W11" s="0" t="s">
        <v>88</v>
      </c>
      <c r="X11" s="0" t="s">
        <v>90</v>
      </c>
      <c r="AB11" s="0" t="s">
        <v>91</v>
      </c>
      <c r="AC11" s="0" t="s">
        <v>92</v>
      </c>
      <c r="AD11" s="0" t="s">
        <v>93</v>
      </c>
      <c r="AE11" s="0" t="s">
        <v>88</v>
      </c>
      <c r="AF11" s="0" t="s">
        <v>88</v>
      </c>
      <c r="AG11" s="0" t="s">
        <v>88</v>
      </c>
      <c r="AH11" s="0" t="s">
        <v>88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88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  <c r="BP11" s="0" t="s">
        <v>90</v>
      </c>
      <c r="BQ11" s="0" t="s">
        <v>88</v>
      </c>
      <c r="BR11" s="0" t="s">
        <v>94</v>
      </c>
    </row>
    <row r="12" customFormat="false" ht="12.75" hidden="false" customHeight="false" outlineLevel="0" collapsed="false">
      <c r="F12" s="18" t="s">
        <v>121</v>
      </c>
      <c r="G12" s="11" t="s">
        <v>122</v>
      </c>
      <c r="H12" s="11" t="s">
        <v>123</v>
      </c>
      <c r="I12" s="11" t="s">
        <v>124</v>
      </c>
      <c r="J12" s="11" t="s">
        <v>124</v>
      </c>
      <c r="K12" s="11" t="s">
        <v>114</v>
      </c>
      <c r="L12" s="11" t="s">
        <v>102</v>
      </c>
      <c r="M12" s="11" t="s">
        <v>115</v>
      </c>
      <c r="N12" s="11" t="s">
        <v>90</v>
      </c>
      <c r="O12" s="0" t="s">
        <v>125</v>
      </c>
      <c r="P12" s="0" t="s">
        <v>89</v>
      </c>
      <c r="S12" s="0" t="s">
        <v>90</v>
      </c>
      <c r="W12" s="0" t="s">
        <v>88</v>
      </c>
      <c r="X12" s="0" t="s">
        <v>90</v>
      </c>
      <c r="AB12" s="0" t="s">
        <v>91</v>
      </c>
      <c r="AC12" s="0" t="s">
        <v>92</v>
      </c>
      <c r="AD12" s="0" t="s">
        <v>93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90</v>
      </c>
      <c r="BQ12" s="0" t="s">
        <v>88</v>
      </c>
      <c r="BR12" s="0" t="s">
        <v>94</v>
      </c>
    </row>
    <row r="13" customFormat="false" ht="12.75" hidden="false" customHeight="false" outlineLevel="0" collapsed="false">
      <c r="F13" s="18" t="s">
        <v>126</v>
      </c>
      <c r="G13" s="11" t="s">
        <v>127</v>
      </c>
      <c r="H13" s="11" t="s">
        <v>128</v>
      </c>
      <c r="I13" s="11" t="s">
        <v>113</v>
      </c>
      <c r="J13" s="11" t="s">
        <v>113</v>
      </c>
      <c r="K13" s="11" t="s">
        <v>114</v>
      </c>
      <c r="L13" s="11" t="s">
        <v>102</v>
      </c>
      <c r="M13" s="11" t="s">
        <v>115</v>
      </c>
      <c r="N13" s="11" t="s">
        <v>88</v>
      </c>
      <c r="O13" s="15" t="s">
        <v>129</v>
      </c>
      <c r="P13" s="0" t="s">
        <v>89</v>
      </c>
      <c r="S13" s="0" t="s">
        <v>90</v>
      </c>
      <c r="W13" s="0" t="s">
        <v>88</v>
      </c>
      <c r="X13" s="0" t="s">
        <v>90</v>
      </c>
      <c r="AB13" s="0" t="s">
        <v>91</v>
      </c>
      <c r="AC13" s="0" t="s">
        <v>92</v>
      </c>
      <c r="AD13" s="0" t="s">
        <v>93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90</v>
      </c>
      <c r="BQ13" s="0" t="s">
        <v>88</v>
      </c>
      <c r="BR13" s="0" t="s">
        <v>94</v>
      </c>
    </row>
    <row r="14" customFormat="false" ht="12.75" hidden="false" customHeight="true" outlineLevel="0" collapsed="false">
      <c r="C14" s="13" t="s">
        <v>130</v>
      </c>
      <c r="D14" s="13"/>
      <c r="E14" s="13"/>
      <c r="F14" s="13"/>
      <c r="G14" s="11"/>
      <c r="H14" s="11" t="s">
        <v>131</v>
      </c>
      <c r="I14" s="11"/>
      <c r="J14" s="11"/>
      <c r="K14" s="11"/>
      <c r="L14" s="11"/>
      <c r="M14" s="11"/>
      <c r="N14" s="11" t="s">
        <v>88</v>
      </c>
      <c r="P14" s="0" t="s">
        <v>89</v>
      </c>
      <c r="S14" s="0" t="s">
        <v>90</v>
      </c>
      <c r="W14" s="0" t="s">
        <v>88</v>
      </c>
      <c r="X14" s="0" t="s">
        <v>90</v>
      </c>
      <c r="AB14" s="0" t="s">
        <v>91</v>
      </c>
      <c r="AC14" s="0" t="s">
        <v>92</v>
      </c>
      <c r="AD14" s="0" t="s">
        <v>93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90</v>
      </c>
      <c r="BQ14" s="0" t="s">
        <v>88</v>
      </c>
      <c r="BR14" s="0" t="s">
        <v>94</v>
      </c>
    </row>
    <row r="15" customFormat="false" ht="12.75" hidden="false" customHeight="true" outlineLevel="0" collapsed="false">
      <c r="D15" s="14" t="s">
        <v>132</v>
      </c>
      <c r="E15" s="14"/>
      <c r="F15" s="14"/>
      <c r="G15" s="11" t="s">
        <v>133</v>
      </c>
      <c r="H15" s="11" t="s">
        <v>134</v>
      </c>
      <c r="I15" s="11"/>
      <c r="J15" s="11"/>
      <c r="K15" s="11"/>
      <c r="L15" s="11" t="s">
        <v>102</v>
      </c>
      <c r="M15" s="11" t="s">
        <v>135</v>
      </c>
      <c r="N15" s="11" t="s">
        <v>88</v>
      </c>
      <c r="O15" s="15" t="s">
        <v>136</v>
      </c>
      <c r="P15" s="0" t="s">
        <v>89</v>
      </c>
      <c r="S15" s="0" t="s">
        <v>90</v>
      </c>
      <c r="W15" s="0" t="s">
        <v>88</v>
      </c>
      <c r="X15" s="0" t="s">
        <v>90</v>
      </c>
      <c r="AB15" s="0" t="s">
        <v>91</v>
      </c>
      <c r="AC15" s="0" t="s">
        <v>92</v>
      </c>
      <c r="AD15" s="0" t="s">
        <v>93</v>
      </c>
      <c r="AE15" s="0" t="s">
        <v>88</v>
      </c>
      <c r="AF15" s="0" t="s">
        <v>88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90</v>
      </c>
      <c r="BQ15" s="0" t="s">
        <v>88</v>
      </c>
      <c r="BR15" s="0" t="s">
        <v>94</v>
      </c>
    </row>
    <row r="16" customFormat="false" ht="12.75" hidden="false" customHeight="true" outlineLevel="0" collapsed="false">
      <c r="D16" s="14" t="s">
        <v>137</v>
      </c>
      <c r="E16" s="14"/>
      <c r="F16" s="14"/>
      <c r="G16" s="11" t="s">
        <v>138</v>
      </c>
      <c r="H16" s="11" t="s">
        <v>139</v>
      </c>
      <c r="I16" s="11"/>
      <c r="J16" s="11"/>
      <c r="K16" s="11"/>
      <c r="L16" s="11" t="s">
        <v>102</v>
      </c>
      <c r="M16" s="11" t="s">
        <v>135</v>
      </c>
      <c r="N16" s="11" t="s">
        <v>88</v>
      </c>
      <c r="O16" s="15" t="s">
        <v>140</v>
      </c>
      <c r="P16" s="0" t="s">
        <v>89</v>
      </c>
      <c r="S16" s="0" t="s">
        <v>90</v>
      </c>
      <c r="W16" s="0" t="s">
        <v>88</v>
      </c>
      <c r="X16" s="0" t="s">
        <v>90</v>
      </c>
      <c r="AB16" s="0" t="s">
        <v>91</v>
      </c>
      <c r="AC16" s="0" t="s">
        <v>92</v>
      </c>
      <c r="AD16" s="0" t="s">
        <v>93</v>
      </c>
      <c r="AE16" s="0" t="s">
        <v>88</v>
      </c>
      <c r="AF16" s="0" t="s">
        <v>88</v>
      </c>
      <c r="AG16" s="0" t="s">
        <v>88</v>
      </c>
      <c r="AH16" s="0" t="s">
        <v>88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88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90</v>
      </c>
      <c r="BQ16" s="0" t="s">
        <v>88</v>
      </c>
      <c r="BR16" s="0" t="s">
        <v>94</v>
      </c>
    </row>
    <row r="17" customFormat="false" ht="12.75" hidden="false" customHeight="true" outlineLevel="0" collapsed="false">
      <c r="C17" s="13" t="s">
        <v>141</v>
      </c>
      <c r="D17" s="13"/>
      <c r="E17" s="13"/>
      <c r="F17" s="13"/>
      <c r="G17" s="11"/>
      <c r="H17" s="11" t="s">
        <v>142</v>
      </c>
      <c r="I17" s="11"/>
      <c r="J17" s="11"/>
      <c r="K17" s="11"/>
      <c r="L17" s="11"/>
      <c r="M17" s="11"/>
      <c r="N17" s="11" t="s">
        <v>88</v>
      </c>
      <c r="P17" s="0" t="s">
        <v>89</v>
      </c>
      <c r="S17" s="0" t="s">
        <v>90</v>
      </c>
      <c r="W17" s="0" t="s">
        <v>88</v>
      </c>
      <c r="X17" s="0" t="s">
        <v>90</v>
      </c>
      <c r="AB17" s="0" t="s">
        <v>91</v>
      </c>
      <c r="AC17" s="0" t="s">
        <v>92</v>
      </c>
      <c r="AD17" s="0" t="s">
        <v>93</v>
      </c>
      <c r="AE17" s="0" t="s">
        <v>88</v>
      </c>
      <c r="AF17" s="0" t="s">
        <v>88</v>
      </c>
      <c r="AG17" s="0" t="s">
        <v>88</v>
      </c>
      <c r="AH17" s="0" t="s">
        <v>88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88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90</v>
      </c>
      <c r="BQ17" s="0" t="s">
        <v>88</v>
      </c>
      <c r="BR17" s="0" t="s">
        <v>94</v>
      </c>
    </row>
    <row r="18" customFormat="false" ht="12.75" hidden="false" customHeight="true" outlineLevel="0" collapsed="false">
      <c r="D18" s="14" t="s">
        <v>143</v>
      </c>
      <c r="E18" s="14"/>
      <c r="F18" s="14"/>
      <c r="G18" s="11"/>
      <c r="H18" s="11" t="s">
        <v>144</v>
      </c>
      <c r="I18" s="11"/>
      <c r="J18" s="11"/>
      <c r="K18" s="11"/>
      <c r="L18" s="11"/>
      <c r="M18" s="11"/>
      <c r="N18" s="11" t="s">
        <v>88</v>
      </c>
      <c r="P18" s="0" t="s">
        <v>89</v>
      </c>
      <c r="S18" s="0" t="s">
        <v>90</v>
      </c>
      <c r="W18" s="0" t="s">
        <v>88</v>
      </c>
      <c r="X18" s="0" t="s">
        <v>90</v>
      </c>
      <c r="AB18" s="0" t="s">
        <v>91</v>
      </c>
      <c r="AC18" s="0" t="s">
        <v>92</v>
      </c>
      <c r="AD18" s="0" t="s">
        <v>93</v>
      </c>
      <c r="AE18" s="0" t="s">
        <v>88</v>
      </c>
      <c r="AF18" s="0" t="s">
        <v>88</v>
      </c>
      <c r="AG18" s="0" t="s">
        <v>88</v>
      </c>
      <c r="AH18" s="0" t="s">
        <v>88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88</v>
      </c>
      <c r="AV18" s="0" t="s">
        <v>88</v>
      </c>
      <c r="AW18" s="0" t="s">
        <v>88</v>
      </c>
      <c r="AX18" s="0" t="s">
        <v>88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90</v>
      </c>
      <c r="BQ18" s="0" t="s">
        <v>88</v>
      </c>
      <c r="BR18" s="0" t="s">
        <v>94</v>
      </c>
    </row>
    <row r="19" customFormat="false" ht="12.75" hidden="false" customHeight="true" outlineLevel="0" collapsed="false">
      <c r="E19" s="17" t="s">
        <v>145</v>
      </c>
      <c r="F19" s="17"/>
      <c r="G19" s="11" t="s">
        <v>146</v>
      </c>
      <c r="H19" s="11" t="s">
        <v>147</v>
      </c>
      <c r="I19" s="11"/>
      <c r="J19" s="11"/>
      <c r="K19" s="11"/>
      <c r="L19" s="11" t="s">
        <v>102</v>
      </c>
      <c r="M19" s="11"/>
      <c r="N19" s="11" t="s">
        <v>88</v>
      </c>
      <c r="O19" s="15" t="s">
        <v>148</v>
      </c>
      <c r="P19" s="0" t="s">
        <v>89</v>
      </c>
      <c r="S19" s="0" t="s">
        <v>90</v>
      </c>
      <c r="W19" s="0" t="s">
        <v>88</v>
      </c>
      <c r="X19" s="0" t="s">
        <v>90</v>
      </c>
      <c r="AB19" s="0" t="s">
        <v>91</v>
      </c>
      <c r="AC19" s="0" t="s">
        <v>92</v>
      </c>
      <c r="AD19" s="0" t="s">
        <v>93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90</v>
      </c>
      <c r="BQ19" s="0" t="s">
        <v>88</v>
      </c>
      <c r="BR19" s="0" t="s">
        <v>94</v>
      </c>
    </row>
    <row r="20" customFormat="false" ht="12.75" hidden="false" customHeight="true" outlineLevel="0" collapsed="false">
      <c r="D20" s="14" t="s">
        <v>149</v>
      </c>
      <c r="E20" s="14"/>
      <c r="F20" s="14"/>
      <c r="G20" s="11"/>
      <c r="H20" s="11" t="s">
        <v>150</v>
      </c>
      <c r="I20" s="11"/>
      <c r="J20" s="11"/>
      <c r="K20" s="11"/>
      <c r="L20" s="11"/>
      <c r="M20" s="11"/>
      <c r="N20" s="11" t="s">
        <v>88</v>
      </c>
      <c r="P20" s="0" t="s">
        <v>89</v>
      </c>
      <c r="S20" s="0" t="s">
        <v>90</v>
      </c>
      <c r="W20" s="0" t="s">
        <v>88</v>
      </c>
      <c r="X20" s="0" t="s">
        <v>90</v>
      </c>
      <c r="AB20" s="0" t="s">
        <v>91</v>
      </c>
      <c r="AC20" s="0" t="s">
        <v>92</v>
      </c>
      <c r="AD20" s="0" t="s">
        <v>93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90</v>
      </c>
      <c r="BQ20" s="0" t="s">
        <v>88</v>
      </c>
      <c r="BR20" s="0" t="s">
        <v>94</v>
      </c>
    </row>
    <row r="21" customFormat="false" ht="12.75" hidden="false" customHeight="true" outlineLevel="0" collapsed="false">
      <c r="E21" s="17" t="s">
        <v>151</v>
      </c>
      <c r="F21" s="17"/>
      <c r="G21" s="11" t="s">
        <v>152</v>
      </c>
      <c r="H21" s="11" t="s">
        <v>153</v>
      </c>
      <c r="I21" s="11"/>
      <c r="J21" s="11"/>
      <c r="K21" s="11"/>
      <c r="L21" s="11" t="s">
        <v>102</v>
      </c>
      <c r="M21" s="11"/>
      <c r="N21" s="11" t="s">
        <v>88</v>
      </c>
      <c r="O21" s="15" t="s">
        <v>154</v>
      </c>
      <c r="P21" s="0" t="s">
        <v>89</v>
      </c>
      <c r="S21" s="0" t="s">
        <v>90</v>
      </c>
      <c r="W21" s="0" t="s">
        <v>88</v>
      </c>
      <c r="X21" s="0" t="s">
        <v>90</v>
      </c>
      <c r="AB21" s="0" t="s">
        <v>91</v>
      </c>
      <c r="AC21" s="0" t="s">
        <v>92</v>
      </c>
      <c r="AD21" s="0" t="s">
        <v>93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90</v>
      </c>
      <c r="BQ21" s="0" t="s">
        <v>88</v>
      </c>
      <c r="BR21" s="0" t="s">
        <v>94</v>
      </c>
    </row>
    <row r="22" customFormat="false" ht="12.75" hidden="false" customHeight="true" outlineLevel="0" collapsed="false">
      <c r="E22" s="17" t="s">
        <v>155</v>
      </c>
      <c r="F22" s="17"/>
      <c r="G22" s="11" t="s">
        <v>156</v>
      </c>
      <c r="H22" s="11" t="s">
        <v>157</v>
      </c>
      <c r="I22" s="11"/>
      <c r="J22" s="11"/>
      <c r="K22" s="11"/>
      <c r="L22" s="11" t="s">
        <v>102</v>
      </c>
      <c r="M22" s="11"/>
      <c r="N22" s="11" t="s">
        <v>88</v>
      </c>
      <c r="O22" s="15" t="s">
        <v>158</v>
      </c>
      <c r="P22" s="0" t="s">
        <v>89</v>
      </c>
      <c r="S22" s="0" t="s">
        <v>90</v>
      </c>
      <c r="W22" s="0" t="s">
        <v>88</v>
      </c>
      <c r="X22" s="0" t="s">
        <v>90</v>
      </c>
      <c r="AB22" s="0" t="s">
        <v>91</v>
      </c>
      <c r="AC22" s="0" t="s">
        <v>92</v>
      </c>
      <c r="AD22" s="0" t="s">
        <v>93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90</v>
      </c>
      <c r="BQ22" s="0" t="s">
        <v>88</v>
      </c>
      <c r="BR22" s="0" t="s">
        <v>94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</row>
  </sheetData>
  <mergeCells count="44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C14:F14"/>
    <mergeCell ref="D15:F15"/>
    <mergeCell ref="D16:F16"/>
    <mergeCell ref="C17:F17"/>
    <mergeCell ref="D18:F18"/>
    <mergeCell ref="E19:F19"/>
    <mergeCell ref="D20:F20"/>
    <mergeCell ref="E21:F21"/>
    <mergeCell ref="E22:F22"/>
    <mergeCell ref="A23:BR23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